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1:$AA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IMIĘ</t>
  </si>
  <si>
    <t xml:space="preserve">NAZWISKO</t>
  </si>
  <si>
    <t xml:space="preserve">PESEL</t>
  </si>
  <si>
    <t xml:space="preserve">Data badań</t>
  </si>
  <si>
    <t xml:space="preserve">Numer telefonu</t>
  </si>
  <si>
    <t xml:space="preserve">zameldowanie</t>
  </si>
  <si>
    <t xml:space="preserve">DATA WAŻNOŚCI</t>
  </si>
  <si>
    <t xml:space="preserve">Lata ważności badań</t>
  </si>
  <si>
    <t xml:space="preserve">Jacek</t>
  </si>
  <si>
    <t xml:space="preserve">Placek</t>
  </si>
  <si>
    <t xml:space="preserve">Łukasz</t>
  </si>
  <si>
    <t xml:space="preserve">Kowalski</t>
  </si>
  <si>
    <t xml:space="preserve">ZAKOPANE</t>
  </si>
  <si>
    <t xml:space="preserve">Zbyszek</t>
  </si>
  <si>
    <t xml:space="preserve">Kazimierczak</t>
  </si>
  <si>
    <t xml:space="preserve">Maciek</t>
  </si>
  <si>
    <t xml:space="preserve">ZYGMUNTOWSKI</t>
  </si>
  <si>
    <t xml:space="preserve">WŁADYSŁAWOWO</t>
  </si>
  <si>
    <t xml:space="preserve">Mądry</t>
  </si>
  <si>
    <t xml:space="preserve">Ze starej bazy potrzebuję dane do nowej baz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ra%20baz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C2">
            <v>88031708713</v>
          </cell>
        </row>
        <row r="2">
          <cell r="Y2">
            <v>713111111</v>
          </cell>
          <cell r="Z2" t="str">
            <v>Warszawa</v>
          </cell>
        </row>
        <row r="3">
          <cell r="C3">
            <v>88088306939</v>
          </cell>
        </row>
        <row r="3">
          <cell r="Y3">
            <v>789456123</v>
          </cell>
          <cell r="Z3" t="str">
            <v>Łódź</v>
          </cell>
        </row>
        <row r="4">
          <cell r="C4">
            <v>88020306939</v>
          </cell>
        </row>
        <row r="4">
          <cell r="Y4">
            <v>321654987</v>
          </cell>
          <cell r="Z4" t="str">
            <v>Gdańsk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0" ySplit="1" topLeftCell="A2" activePane="bottomLeft" state="frozen"/>
      <selection pane="topLeft" activeCell="B1" activeCellId="0" sqref="B1"/>
      <selection pane="bottomLeft" activeCell="AC3" activeCellId="0" sqref="A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1.99"/>
    <col collapsed="false" customWidth="true" hidden="false" outlineLevel="0" max="3" min="3" style="2" width="13.56"/>
    <col collapsed="false" customWidth="true" hidden="false" outlineLevel="0" max="9" min="4" style="1" width="3.85"/>
    <col collapsed="false" customWidth="true" hidden="false" outlineLevel="0" max="10" min="10" style="3" width="3.85"/>
    <col collapsed="false" customWidth="true" hidden="false" outlineLevel="0" max="12" min="11" style="3" width="5.41"/>
    <col collapsed="false" customWidth="true" hidden="false" outlineLevel="0" max="18" min="13" style="1" width="5.41"/>
    <col collapsed="false" customWidth="true" hidden="true" outlineLevel="0" max="21" min="19" style="1" width="5.41"/>
    <col collapsed="false" customWidth="true" hidden="false" outlineLevel="0" max="22" min="22" style="1" width="5.41"/>
    <col collapsed="false" customWidth="true" hidden="false" outlineLevel="0" max="23" min="23" style="3" width="5.41"/>
    <col collapsed="false" customWidth="true" hidden="false" outlineLevel="0" max="24" min="24" style="3" width="11.56"/>
    <col collapsed="false" customWidth="true" hidden="false" outlineLevel="0" max="25" min="25" style="1" width="22.14"/>
    <col collapsed="false" customWidth="true" hidden="false" outlineLevel="0" max="26" min="26" style="3" width="21.84"/>
    <col collapsed="false" customWidth="true" hidden="false" outlineLevel="0" max="27" min="27" style="1" width="25.28"/>
    <col collapsed="false" customWidth="true" hidden="false" outlineLevel="0" max="28" min="28" style="1" width="12.7"/>
    <col collapsed="false" customWidth="true" hidden="false" outlineLevel="0" max="29" min="29" style="1" width="18.41"/>
  </cols>
  <sheetData>
    <row r="1" s="7" customFormat="true" ht="31.5" hidden="false" customHeight="false" outlineLevel="0" collapsed="false">
      <c r="A1" s="4" t="s">
        <v>0</v>
      </c>
      <c r="B1" s="4" t="s">
        <v>1</v>
      </c>
      <c r="C1" s="4" t="s">
        <v>2</v>
      </c>
      <c r="D1" s="4"/>
      <c r="E1" s="4"/>
      <c r="F1" s="4"/>
      <c r="G1" s="4"/>
      <c r="H1" s="4"/>
      <c r="I1" s="4"/>
      <c r="J1" s="5"/>
      <c r="K1" s="5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 t="s">
        <v>3</v>
      </c>
      <c r="Y1" s="6" t="s">
        <v>4</v>
      </c>
      <c r="Z1" s="5" t="s">
        <v>5</v>
      </c>
      <c r="AA1" s="4" t="s">
        <v>6</v>
      </c>
      <c r="AC1" s="5" t="s">
        <v>7</v>
      </c>
    </row>
    <row r="2" s="12" customFormat="true" ht="12.75" hidden="false" customHeight="false" outlineLevel="0" collapsed="false">
      <c r="A2" s="8" t="s">
        <v>8</v>
      </c>
      <c r="B2" s="8" t="s">
        <v>9</v>
      </c>
      <c r="C2" s="9" t="n">
        <v>88031708713</v>
      </c>
      <c r="D2" s="8"/>
      <c r="E2" s="8"/>
      <c r="F2" s="8"/>
      <c r="G2" s="8"/>
      <c r="H2" s="8"/>
      <c r="I2" s="8"/>
      <c r="J2" s="10"/>
      <c r="K2" s="10"/>
      <c r="L2" s="10"/>
      <c r="M2" s="8"/>
      <c r="N2" s="8"/>
      <c r="O2" s="8"/>
      <c r="P2" s="8"/>
      <c r="Q2" s="8"/>
      <c r="R2" s="8"/>
      <c r="S2" s="8"/>
      <c r="T2" s="8"/>
      <c r="U2" s="8"/>
      <c r="V2" s="8"/>
      <c r="W2" s="10"/>
      <c r="X2" s="10" t="n">
        <v>40198</v>
      </c>
      <c r="Y2" s="8" t="n">
        <f aca="false">VLOOKUP(C2,[1]Sheet1!$C$2:$Z$13,23,FALSE())</f>
        <v>713111111</v>
      </c>
      <c r="Z2" s="10" t="str">
        <f aca="false">VLOOKUP(C2,[1]Sheet1!$C$2:$Z$13,24,FALSE())</f>
        <v>Warszawa</v>
      </c>
      <c r="AA2" s="11" t="n">
        <f aca="false">IF(AND(DAY(X2)=29,MONTH(X2)=2,MOD($AC$2,4)=0),DATE(YEAR(X2)+$AC$2,MONTH(X2),DAY(X2)),IF(AND(DAY(X2)=29,MONTH(X2)=2,MOD($AC$2,4)&lt;&gt;0),DATE(YEAR(X2)+$AC$2,MONTH(X2),DAY(X2)-1),DATE(YEAR(X2)+$AC$2,MONTH(X2),DAY(X2))))</f>
        <v>43850</v>
      </c>
      <c r="AC2" s="13" t="n">
        <v>10</v>
      </c>
    </row>
    <row r="3" s="12" customFormat="true" ht="12.75" hidden="false" customHeight="false" outlineLevel="0" collapsed="false">
      <c r="A3" s="8" t="s">
        <v>10</v>
      </c>
      <c r="B3" s="8" t="s">
        <v>11</v>
      </c>
      <c r="C3" s="9" t="n">
        <v>87878744878</v>
      </c>
      <c r="D3" s="8"/>
      <c r="E3" s="8"/>
      <c r="F3" s="8"/>
      <c r="G3" s="8"/>
      <c r="H3" s="8"/>
      <c r="I3" s="8"/>
      <c r="J3" s="10"/>
      <c r="K3" s="10"/>
      <c r="L3" s="10"/>
      <c r="M3" s="8"/>
      <c r="N3" s="8"/>
      <c r="O3" s="8"/>
      <c r="P3" s="8"/>
      <c r="Q3" s="8"/>
      <c r="R3" s="8"/>
      <c r="S3" s="8"/>
      <c r="T3" s="8"/>
      <c r="U3" s="8"/>
      <c r="V3" s="8"/>
      <c r="W3" s="10"/>
      <c r="X3" s="10" t="n">
        <v>40968</v>
      </c>
      <c r="Y3" s="8" t="n">
        <v>456789123</v>
      </c>
      <c r="Z3" s="10" t="s">
        <v>12</v>
      </c>
      <c r="AA3" s="11" t="n">
        <f aca="false">IF(AND(DAY(X3)=29,MONTH(X3)=2,MOD($AC$2,4)=0),DATE(YEAR(X3)+$AC$2,MONTH(X3),DAY(X3)),IF(AND(DAY(X3)=29,MONTH(X3)=2,MOD($AC$2,4)&lt;&gt;0),DATE(YEAR(X3)+$AC$2,MONTH(X3),DAY(X3)-1),DATE(YEAR(X3)+$AC$2,MONTH(X3),DAY(X3))))</f>
        <v>44620</v>
      </c>
    </row>
    <row r="4" s="12" customFormat="true" ht="12.75" hidden="false" customHeight="false" outlineLevel="0" collapsed="false">
      <c r="A4" s="8" t="s">
        <v>13</v>
      </c>
      <c r="B4" s="8" t="s">
        <v>14</v>
      </c>
      <c r="C4" s="9" t="n">
        <v>88088306939</v>
      </c>
      <c r="D4" s="8"/>
      <c r="E4" s="8"/>
      <c r="F4" s="8"/>
      <c r="G4" s="8"/>
      <c r="H4" s="8"/>
      <c r="I4" s="8"/>
      <c r="J4" s="10"/>
      <c r="K4" s="10"/>
      <c r="L4" s="10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0" t="n">
        <v>40237</v>
      </c>
      <c r="Y4" s="8" t="n">
        <f aca="false">VLOOKUP(C4,[1]Sheet1!$C$2:$Z$13,23,FALSE())</f>
        <v>789456123</v>
      </c>
      <c r="Z4" s="10" t="str">
        <f aca="false">VLOOKUP(C4,[1]Sheet1!$C$2:$Z$13,24,FALSE())</f>
        <v>Łódź</v>
      </c>
      <c r="AA4" s="11" t="n">
        <f aca="false">IF(AND(DAY(X4)=29,MONTH(X4)=2,MOD($AC$2,4)=0),DATE(YEAR(X4)+$AC$2,MONTH(X4),DAY(X4)),IF(AND(DAY(X4)=29,MONTH(X4)=2,MOD($AC$2,4)&lt;&gt;0),DATE(YEAR(X4)+$AC$2,MONTH(X4),DAY(X4)-1),DATE(YEAR(X4)+$AC$2,MONTH(X4),DAY(X4))))</f>
        <v>43889</v>
      </c>
    </row>
    <row r="5" s="12" customFormat="true" ht="12.75" hidden="false" customHeight="false" outlineLevel="0" collapsed="false">
      <c r="A5" s="8" t="s">
        <v>15</v>
      </c>
      <c r="B5" s="8" t="s">
        <v>16</v>
      </c>
      <c r="C5" s="9" t="n">
        <v>88022020303</v>
      </c>
      <c r="D5" s="8"/>
      <c r="E5" s="8"/>
      <c r="F5" s="8"/>
      <c r="G5" s="8"/>
      <c r="H5" s="8"/>
      <c r="I5" s="8"/>
      <c r="J5" s="10"/>
      <c r="K5" s="10"/>
      <c r="L5" s="10"/>
      <c r="M5" s="8"/>
      <c r="N5" s="8"/>
      <c r="O5" s="8"/>
      <c r="P5" s="8"/>
      <c r="Q5" s="8"/>
      <c r="R5" s="8"/>
      <c r="S5" s="8"/>
      <c r="T5" s="8"/>
      <c r="U5" s="8"/>
      <c r="V5" s="8"/>
      <c r="W5" s="10"/>
      <c r="X5" s="10" t="n">
        <v>40198</v>
      </c>
      <c r="Y5" s="8" t="n">
        <v>123654456</v>
      </c>
      <c r="Z5" s="10" t="s">
        <v>17</v>
      </c>
      <c r="AA5" s="14" t="n">
        <f aca="false">DATE(YEAR(X5)+$AC$2,MONTH(X5),DAY(X5))</f>
        <v>43850</v>
      </c>
    </row>
    <row r="6" customFormat="false" ht="12.75" hidden="false" customHeight="false" outlineLevel="0" collapsed="false">
      <c r="A6" s="15" t="s">
        <v>10</v>
      </c>
      <c r="B6" s="15" t="s">
        <v>18</v>
      </c>
      <c r="C6" s="16" t="n">
        <v>88020306939</v>
      </c>
      <c r="D6" s="15"/>
      <c r="E6" s="15"/>
      <c r="F6" s="15"/>
      <c r="G6" s="15"/>
      <c r="H6" s="15"/>
      <c r="I6" s="15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7"/>
      <c r="X6" s="10" t="n">
        <v>40198</v>
      </c>
      <c r="Y6" s="8" t="n">
        <f aca="false">VLOOKUP(C6,[1]Sheet1!$C$2:$Z$13,23,FALSE())</f>
        <v>321654987</v>
      </c>
      <c r="Z6" s="10" t="str">
        <f aca="false">VLOOKUP(C6,[1]Sheet1!$C$2:$Z$13,24,FALSE())</f>
        <v>Gdańsk</v>
      </c>
      <c r="AA6" s="14" t="n">
        <f aca="false">DATE(YEAR(X6)+$AC$2,MONTH(X6),DAY(X6))</f>
        <v>43850</v>
      </c>
    </row>
    <row r="8" customFormat="false" ht="12.75" hidden="false" customHeight="false" outlineLevel="0" collapsed="false">
      <c r="Z8" s="1"/>
    </row>
    <row r="9" customFormat="false" ht="12.75" hidden="false" customHeight="false" outlineLevel="0" collapsed="false">
      <c r="B9" s="1" t="s">
        <v>19</v>
      </c>
      <c r="Z9" s="1"/>
    </row>
    <row r="10" customFormat="false" ht="12.75" hidden="false" customHeight="false" outlineLevel="0" collapsed="false">
      <c r="Z10" s="1"/>
    </row>
    <row r="11" customFormat="false" ht="12.75" hidden="false" customHeight="false" outlineLevel="0" collapsed="false">
      <c r="Z11" s="1"/>
    </row>
    <row r="12" customFormat="false" ht="12.75" hidden="false" customHeight="false" outlineLevel="0" collapsed="false">
      <c r="Z12" s="1"/>
    </row>
  </sheetData>
  <autoFilter ref="A1:AA4"/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0:53:29Z</dcterms:created>
  <dc:creator>duchu</dc:creator>
  <dc:description/>
  <dc:language>en-US</dc:language>
  <cp:lastModifiedBy>Damian Matuszewski</cp:lastModifiedBy>
  <cp:lastPrinted>2018-04-03T09:07:17Z</cp:lastPrinted>
  <dcterms:modified xsi:type="dcterms:W3CDTF">2018-04-04T19:21:35Z</dcterms:modified>
  <cp:revision>0</cp:revision>
  <dc:subject/>
  <dc:title/>
</cp:coreProperties>
</file>